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88167"/>
        <c:axId val="13985131"/>
      </c:lineChart>
      <c:catAx>
        <c:axId val="6458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85131"/>
        <c:crossesAt val="0"/>
        <c:auto val="1"/>
        <c:lblAlgn val="ctr"/>
        <c:lblOffset val="100"/>
        <c:noMultiLvlLbl val="0"/>
      </c:catAx>
      <c:valAx>
        <c:axId val="13985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8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70837"/>
        <c:axId val="72853758"/>
      </c:lineChart>
      <c:catAx>
        <c:axId val="3267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3758"/>
        <c:crossesAt val="0"/>
        <c:auto val="1"/>
        <c:lblAlgn val="ctr"/>
        <c:lblOffset val="100"/>
        <c:noMultiLvlLbl val="0"/>
      </c:catAx>
      <c:valAx>
        <c:axId val="72853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0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87475"/>
        <c:axId val="19793101"/>
      </c:lineChart>
      <c:catAx>
        <c:axId val="1318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3101"/>
        <c:crossesAt val="0"/>
        <c:auto val="1"/>
        <c:lblAlgn val="ctr"/>
        <c:lblOffset val="100"/>
        <c:noMultiLvlLbl val="0"/>
      </c:catAx>
      <c:valAx>
        <c:axId val="19793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7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41661"/>
        <c:axId val="4939603"/>
      </c:lineChart>
      <c:catAx>
        <c:axId val="3514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603"/>
        <c:crossesAt val="0"/>
        <c:auto val="1"/>
        <c:lblAlgn val="ctr"/>
        <c:lblOffset val="100"/>
        <c:noMultiLvlLbl val="0"/>
      </c:catAx>
      <c:valAx>
        <c:axId val="4939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41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